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43358770"/>
        <c:axId val="81973053"/>
      </c:barChart>
      <c:catAx>
        <c:axId val="43358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1973053"/>
        <c:crossesAt val="0"/>
        <c:auto val="1"/>
        <c:lblAlgn val="ctr"/>
        <c:lblOffset val="100"/>
        <c:noMultiLvlLbl val="0"/>
      </c:catAx>
      <c:valAx>
        <c:axId val="81973053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335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92452041"/>
        <c:axId val="24869929"/>
      </c:barChart>
      <c:catAx>
        <c:axId val="92452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4869929"/>
        <c:crossesAt val="0"/>
        <c:auto val="1"/>
        <c:lblAlgn val="ctr"/>
        <c:lblOffset val="100"/>
        <c:noMultiLvlLbl val="0"/>
      </c:catAx>
      <c:valAx>
        <c:axId val="24869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245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